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2737"/>
        <c:axId val="13584519"/>
      </c:lineChart>
      <c:catAx>
        <c:axId val="9665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4519"/>
        <c:crossesAt val="0"/>
        <c:auto val="1"/>
        <c:lblAlgn val="ctr"/>
        <c:lblOffset val="100"/>
        <c:noMultiLvlLbl val="0"/>
      </c:catAx>
      <c:valAx>
        <c:axId val="1358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1994"/>
        <c:axId val="16322636"/>
      </c:lineChart>
      <c:catAx>
        <c:axId val="2482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2636"/>
        <c:crossesAt val="0"/>
        <c:auto val="1"/>
        <c:lblAlgn val="ctr"/>
        <c:lblOffset val="100"/>
        <c:noMultiLvlLbl val="0"/>
      </c:catAx>
      <c:valAx>
        <c:axId val="1632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1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2528"/>
        <c:axId val="14974638"/>
      </c:lineChart>
      <c:catAx>
        <c:axId val="6988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4638"/>
        <c:crossesAt val="0"/>
        <c:auto val="1"/>
        <c:lblAlgn val="ctr"/>
        <c:lblOffset val="100"/>
        <c:noMultiLvlLbl val="0"/>
      </c:catAx>
      <c:valAx>
        <c:axId val="14974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2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2401"/>
        <c:axId val="56545733"/>
      </c:lineChart>
      <c:catAx>
        <c:axId val="1011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5733"/>
        <c:crossesAt val="0"/>
        <c:auto val="1"/>
        <c:lblAlgn val="ctr"/>
        <c:lblOffset val="100"/>
        <c:noMultiLvlLbl val="0"/>
      </c:catAx>
      <c:valAx>
        <c:axId val="5654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2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